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solver_opt" vbProcedure="false">Sheet1!$V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Cubo mágico de 4x4x4 </t>
  </si>
  <si>
    <t xml:space="preserve">Las secciones paralelas a sus caras  son cuadrados mágicos.</t>
  </si>
  <si>
    <t xml:space="preserve">Para que esté formado con los números naturales del 0 al 63, asigna a cada </t>
  </si>
  <si>
    <t xml:space="preserve">variable un valor, eligiendo de entre los que se proponen, permútalos.</t>
  </si>
  <si>
    <t xml:space="preserve">Lo demás no lo cambies.</t>
  </si>
  <si>
    <t xml:space="preserve">Valores: 1,  4,  16</t>
  </si>
  <si>
    <t xml:space="preserve">Valores: 0, 1, 2, 3</t>
  </si>
  <si>
    <t xml:space="preserve">Valores: 0, 1, 2, 3 </t>
  </si>
  <si>
    <t xml:space="preserve">Cambia sólo los de </t>
  </si>
  <si>
    <t xml:space="preserve">a=</t>
  </si>
  <si>
    <t xml:space="preserve">d=</t>
  </si>
  <si>
    <t xml:space="preserve">h=</t>
  </si>
  <si>
    <t xml:space="preserve">la izquierda</t>
  </si>
  <si>
    <t xml:space="preserve">b=</t>
  </si>
  <si>
    <t xml:space="preserve">e=</t>
  </si>
  <si>
    <t xml:space="preserve">i=</t>
  </si>
  <si>
    <t xml:space="preserve">l=</t>
  </si>
  <si>
    <t xml:space="preserve">c=</t>
  </si>
  <si>
    <t xml:space="preserve">f=</t>
  </si>
  <si>
    <t xml:space="preserve">j=</t>
  </si>
  <si>
    <t xml:space="preserve">m=</t>
  </si>
  <si>
    <t xml:space="preserve">g=</t>
  </si>
  <si>
    <t xml:space="preserve">k=</t>
  </si>
  <si>
    <t xml:space="preserve">Primera capa</t>
  </si>
  <si>
    <t xml:space="preserve">  +</t>
  </si>
  <si>
    <t xml:space="preserve">=</t>
  </si>
  <si>
    <t xml:space="preserve">Segunda capa</t>
  </si>
  <si>
    <t xml:space="preserve">Tercera capa</t>
  </si>
  <si>
    <t xml:space="preserve">Cuarta capa </t>
  </si>
  <si>
    <t xml:space="preserve">La suma de los números de cada línea e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sz val="18"/>
      <name val="MS Sans Serif"/>
      <family val="2"/>
    </font>
    <font>
      <sz val="14"/>
      <name val="MS Sans Serif"/>
      <family val="2"/>
    </font>
    <font>
      <sz val="12"/>
      <color rgb="FFFF0000"/>
      <name val="MS Sans Serif"/>
      <family val="2"/>
    </font>
    <font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X12" activeCellId="0" sqref="X12"/>
    </sheetView>
  </sheetViews>
  <sheetFormatPr defaultColWidth="3.66015625" defaultRowHeight="20.1" zeroHeight="false" outlineLevelRow="0" outlineLevelCol="0"/>
  <cols>
    <col collapsed="false" customWidth="false" hidden="false" outlineLevel="0" max="257" min="1" style="1" width="3.66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>
      <c r="A2" s="3"/>
    </row>
    <row r="3" customFormat="false" ht="20.1" hidden="false" customHeight="true" outlineLevel="0" collapsed="false">
      <c r="A3" s="4" t="s">
        <v>1</v>
      </c>
    </row>
    <row r="4" customFormat="false" ht="20.1" hidden="false" customHeight="true" outlineLevel="0" collapsed="false">
      <c r="A4" s="5" t="s">
        <v>2</v>
      </c>
    </row>
    <row r="5" customFormat="false" ht="20.1" hidden="false" customHeight="true" outlineLevel="0" collapsed="false">
      <c r="A5" s="5" t="s">
        <v>3</v>
      </c>
    </row>
    <row r="6" customFormat="false" ht="20.1" hidden="false" customHeight="true" outlineLevel="0" collapsed="false">
      <c r="A6" s="5" t="s">
        <v>4</v>
      </c>
    </row>
    <row r="7" customFormat="false" ht="20.1" hidden="false" customHeight="true" outlineLevel="0" collapsed="false">
      <c r="A7" s="5" t="s">
        <v>5</v>
      </c>
      <c r="G7" s="5" t="s">
        <v>6</v>
      </c>
      <c r="M7" s="5" t="s">
        <v>7</v>
      </c>
      <c r="S7" s="5" t="s">
        <v>6</v>
      </c>
    </row>
    <row r="8" customFormat="false" ht="20.1" hidden="false" customHeight="true" outlineLevel="0" collapsed="false">
      <c r="S8" s="5" t="s">
        <v>8</v>
      </c>
    </row>
    <row r="9" customFormat="false" ht="20.1" hidden="false" customHeight="true" outlineLevel="0" collapsed="false">
      <c r="A9" s="1" t="s">
        <v>9</v>
      </c>
      <c r="B9" s="6" t="n">
        <v>16</v>
      </c>
      <c r="G9" s="1" t="s">
        <v>10</v>
      </c>
      <c r="H9" s="6" t="n">
        <v>3</v>
      </c>
      <c r="M9" s="1" t="s">
        <v>11</v>
      </c>
      <c r="N9" s="6" t="n">
        <v>0</v>
      </c>
      <c r="S9" s="5" t="s">
        <v>12</v>
      </c>
      <c r="X9" s="7"/>
    </row>
    <row r="10" customFormat="false" ht="20.1" hidden="false" customHeight="true" outlineLevel="0" collapsed="false">
      <c r="A10" s="1" t="s">
        <v>13</v>
      </c>
      <c r="B10" s="6" t="n">
        <v>4</v>
      </c>
      <c r="G10" s="1" t="s">
        <v>14</v>
      </c>
      <c r="H10" s="6" t="n">
        <v>1</v>
      </c>
      <c r="M10" s="1" t="s">
        <v>15</v>
      </c>
      <c r="N10" s="6" t="n">
        <v>3</v>
      </c>
      <c r="S10" s="1" t="s">
        <v>16</v>
      </c>
      <c r="T10" s="6" t="n">
        <v>0</v>
      </c>
      <c r="X10" s="8" t="n">
        <f aca="false">3-T10</f>
        <v>3</v>
      </c>
    </row>
    <row r="11" customFormat="false" ht="20.1" hidden="false" customHeight="true" outlineLevel="0" collapsed="false">
      <c r="A11" s="1" t="s">
        <v>17</v>
      </c>
      <c r="B11" s="6" t="n">
        <v>1</v>
      </c>
      <c r="G11" s="1" t="s">
        <v>18</v>
      </c>
      <c r="H11" s="6" t="n">
        <v>0</v>
      </c>
      <c r="M11" s="1" t="s">
        <v>19</v>
      </c>
      <c r="N11" s="6" t="n">
        <v>1</v>
      </c>
      <c r="S11" s="1" t="s">
        <v>20</v>
      </c>
      <c r="T11" s="6" t="n">
        <v>2</v>
      </c>
      <c r="X11" s="8" t="n">
        <f aca="false">3-T11</f>
        <v>1</v>
      </c>
    </row>
    <row r="12" customFormat="false" ht="20.1" hidden="false" customHeight="true" outlineLevel="0" collapsed="false">
      <c r="G12" s="1" t="s">
        <v>21</v>
      </c>
      <c r="H12" s="6" t="n">
        <v>2</v>
      </c>
      <c r="M12" s="1" t="s">
        <v>22</v>
      </c>
      <c r="N12" s="6" t="n">
        <v>2</v>
      </c>
    </row>
    <row r="14" customFormat="false" ht="20.1" hidden="false" customHeight="true" outlineLevel="0" collapsed="false">
      <c r="U14" s="5" t="s">
        <v>23</v>
      </c>
    </row>
    <row r="15" customFormat="false" ht="20.1" hidden="false" customHeight="true" outlineLevel="0" collapsed="false">
      <c r="B15" s="8" t="n">
        <f aca="false">T10</f>
        <v>0</v>
      </c>
      <c r="C15" s="8" t="n">
        <f aca="false">T11</f>
        <v>2</v>
      </c>
      <c r="D15" s="8" t="n">
        <f aca="false">3-T11</f>
        <v>1</v>
      </c>
      <c r="E15" s="8" t="n">
        <f aca="false">3-T10</f>
        <v>3</v>
      </c>
      <c r="H15" s="8" t="n">
        <f aca="false">H9</f>
        <v>3</v>
      </c>
      <c r="I15" s="8" t="n">
        <f aca="false">H10</f>
        <v>1</v>
      </c>
      <c r="J15" s="8" t="n">
        <f aca="false">H11</f>
        <v>0</v>
      </c>
      <c r="K15" s="8" t="n">
        <f aca="false">H12</f>
        <v>2</v>
      </c>
      <c r="N15" s="8" t="n">
        <f aca="false">N9</f>
        <v>0</v>
      </c>
      <c r="O15" s="8" t="n">
        <f aca="false">N10</f>
        <v>3</v>
      </c>
      <c r="P15" s="8" t="n">
        <f aca="false">N11</f>
        <v>1</v>
      </c>
      <c r="Q15" s="8" t="n">
        <f aca="false">N12</f>
        <v>2</v>
      </c>
      <c r="U15" s="8" t="n">
        <f aca="false">(B9*B15)+(B10*H15)+(B11*N15)</f>
        <v>12</v>
      </c>
      <c r="V15" s="8" t="n">
        <f aca="false">B9*C15+B10*I15+B11*O15</f>
        <v>39</v>
      </c>
      <c r="W15" s="8" t="n">
        <f aca="false">B9*D15+B10*J15+B11*P15</f>
        <v>17</v>
      </c>
      <c r="X15" s="8" t="n">
        <f aca="false">B9*E15+B10*K15+B11*Q15</f>
        <v>58</v>
      </c>
    </row>
    <row r="16" customFormat="false" ht="20.1" hidden="false" customHeight="true" outlineLevel="0" collapsed="false">
      <c r="A16" s="1" t="n">
        <f aca="false">B9</f>
        <v>16</v>
      </c>
      <c r="B16" s="8" t="n">
        <f aca="false">T11</f>
        <v>2</v>
      </c>
      <c r="C16" s="8" t="n">
        <f aca="false">3-T10</f>
        <v>3</v>
      </c>
      <c r="D16" s="8" t="n">
        <f aca="false">T10</f>
        <v>0</v>
      </c>
      <c r="E16" s="8" t="n">
        <f aca="false">3-T11</f>
        <v>1</v>
      </c>
      <c r="F16" s="1" t="s">
        <v>24</v>
      </c>
      <c r="G16" s="1" t="n">
        <f aca="false">B10</f>
        <v>4</v>
      </c>
      <c r="H16" s="8" t="n">
        <f aca="false">H11</f>
        <v>0</v>
      </c>
      <c r="I16" s="8" t="n">
        <f aca="false">H12</f>
        <v>2</v>
      </c>
      <c r="J16" s="8" t="n">
        <f aca="false">H9</f>
        <v>3</v>
      </c>
      <c r="K16" s="8" t="n">
        <f aca="false">H10</f>
        <v>1</v>
      </c>
      <c r="L16" s="1" t="s">
        <v>24</v>
      </c>
      <c r="M16" s="1" t="n">
        <f aca="false">B11</f>
        <v>1</v>
      </c>
      <c r="N16" s="8" t="n">
        <f aca="false">N12</f>
        <v>2</v>
      </c>
      <c r="O16" s="8" t="n">
        <f aca="false">N11</f>
        <v>1</v>
      </c>
      <c r="P16" s="8" t="n">
        <f aca="false">N10</f>
        <v>3</v>
      </c>
      <c r="Q16" s="8" t="n">
        <f aca="false">N9</f>
        <v>0</v>
      </c>
      <c r="S16" s="1" t="s">
        <v>25</v>
      </c>
      <c r="U16" s="8" t="n">
        <f aca="false">B9*B16+B10*H16+B11*N16</f>
        <v>34</v>
      </c>
      <c r="V16" s="8" t="n">
        <f aca="false">B9*C16+B10*I16+B11*O16</f>
        <v>57</v>
      </c>
      <c r="W16" s="8" t="n">
        <f aca="false">B9*D16+B10*J16+B11*P16</f>
        <v>15</v>
      </c>
      <c r="X16" s="8" t="n">
        <f aca="false">B9*E16+B10*K16+B11*Q16</f>
        <v>20</v>
      </c>
    </row>
    <row r="17" customFormat="false" ht="20.1" hidden="false" customHeight="true" outlineLevel="0" collapsed="false">
      <c r="B17" s="8" t="n">
        <f aca="false">3-T11</f>
        <v>1</v>
      </c>
      <c r="C17" s="8" t="n">
        <f aca="false">T10</f>
        <v>0</v>
      </c>
      <c r="D17" s="8" t="n">
        <f aca="false">3-T10</f>
        <v>3</v>
      </c>
      <c r="E17" s="8" t="n">
        <f aca="false">T11</f>
        <v>2</v>
      </c>
      <c r="H17" s="8" t="n">
        <f aca="false">H12</f>
        <v>2</v>
      </c>
      <c r="I17" s="8" t="n">
        <f aca="false">H11</f>
        <v>0</v>
      </c>
      <c r="J17" s="8" t="n">
        <f aca="false">H10</f>
        <v>1</v>
      </c>
      <c r="K17" s="8" t="n">
        <f aca="false">H9</f>
        <v>3</v>
      </c>
      <c r="L17" s="7"/>
      <c r="N17" s="8" t="n">
        <f aca="false">N10</f>
        <v>3</v>
      </c>
      <c r="O17" s="8" t="n">
        <f aca="false">N9</f>
        <v>0</v>
      </c>
      <c r="P17" s="8" t="n">
        <f aca="false">N12</f>
        <v>2</v>
      </c>
      <c r="Q17" s="8" t="n">
        <f aca="false">N11</f>
        <v>1</v>
      </c>
      <c r="U17" s="8" t="n">
        <f aca="false">B9*B17+B10*H17+B11*N17</f>
        <v>27</v>
      </c>
      <c r="V17" s="8" t="n">
        <f aca="false">B9*C17+B10*I17+B11*O17</f>
        <v>0</v>
      </c>
      <c r="W17" s="8" t="n">
        <f aca="false">B9*D17+B10*J17+B11*P17</f>
        <v>54</v>
      </c>
      <c r="X17" s="8" t="n">
        <f aca="false">B9*E17+B10*K17+B11*Q17</f>
        <v>45</v>
      </c>
    </row>
    <row r="18" customFormat="false" ht="20.1" hidden="false" customHeight="true" outlineLevel="0" collapsed="false">
      <c r="B18" s="8" t="n">
        <f aca="false">3-T10</f>
        <v>3</v>
      </c>
      <c r="C18" s="8" t="n">
        <f aca="false">3-T11</f>
        <v>1</v>
      </c>
      <c r="D18" s="8" t="n">
        <f aca="false">T11</f>
        <v>2</v>
      </c>
      <c r="E18" s="8" t="n">
        <f aca="false">T10</f>
        <v>0</v>
      </c>
      <c r="H18" s="8" t="n">
        <f aca="false">H10</f>
        <v>1</v>
      </c>
      <c r="I18" s="8" t="n">
        <f aca="false">H9</f>
        <v>3</v>
      </c>
      <c r="J18" s="8" t="n">
        <f aca="false">H12</f>
        <v>2</v>
      </c>
      <c r="K18" s="8" t="n">
        <f aca="false">H11</f>
        <v>0</v>
      </c>
      <c r="N18" s="8" t="n">
        <f aca="false">N11</f>
        <v>1</v>
      </c>
      <c r="O18" s="8" t="n">
        <f aca="false">N12</f>
        <v>2</v>
      </c>
      <c r="P18" s="8" t="n">
        <f aca="false">N9</f>
        <v>0</v>
      </c>
      <c r="Q18" s="8" t="n">
        <f aca="false">N10</f>
        <v>3</v>
      </c>
      <c r="U18" s="8" t="n">
        <f aca="false">B9*B18+B10*H18+B11*N18</f>
        <v>53</v>
      </c>
      <c r="V18" s="8" t="n">
        <f aca="false">B9*C18+B10*I18+B11*O18</f>
        <v>30</v>
      </c>
      <c r="W18" s="8" t="n">
        <f aca="false">B9*D18+B10*J18+B11*P18</f>
        <v>40</v>
      </c>
      <c r="X18" s="8" t="n">
        <f aca="false">B9*E18+B10*K18+B11*Q18</f>
        <v>3</v>
      </c>
    </row>
    <row r="20" customFormat="false" ht="20.1" hidden="false" customHeight="true" outlineLevel="0" collapsed="false">
      <c r="U20" s="5" t="s">
        <v>26</v>
      </c>
    </row>
    <row r="21" customFormat="false" ht="20.1" hidden="false" customHeight="true" outlineLevel="0" collapsed="false">
      <c r="B21" s="8" t="n">
        <f aca="false">T11</f>
        <v>2</v>
      </c>
      <c r="C21" s="8" t="n">
        <f aca="false">3-T10</f>
        <v>3</v>
      </c>
      <c r="D21" s="8" t="n">
        <f aca="false">T10</f>
        <v>0</v>
      </c>
      <c r="E21" s="8" t="n">
        <f aca="false">3-T11</f>
        <v>1</v>
      </c>
      <c r="H21" s="8" t="n">
        <f aca="false">H12</f>
        <v>2</v>
      </c>
      <c r="I21" s="8" t="n">
        <f aca="false">H11</f>
        <v>0</v>
      </c>
      <c r="J21" s="8" t="n">
        <f aca="false">H10</f>
        <v>1</v>
      </c>
      <c r="K21" s="8" t="n">
        <f aca="false">H9</f>
        <v>3</v>
      </c>
      <c r="N21" s="8" t="n">
        <f aca="false">N11</f>
        <v>1</v>
      </c>
      <c r="O21" s="8" t="n">
        <f aca="false">N12</f>
        <v>2</v>
      </c>
      <c r="P21" s="8" t="n">
        <f aca="false">N9</f>
        <v>0</v>
      </c>
      <c r="Q21" s="8" t="n">
        <f aca="false">N10</f>
        <v>3</v>
      </c>
      <c r="U21" s="8" t="n">
        <f aca="false">B9*B21+B10*H21+B11*N21</f>
        <v>41</v>
      </c>
      <c r="V21" s="8" t="n">
        <f aca="false">B9*C21+B10*I21+B11*O21</f>
        <v>50</v>
      </c>
      <c r="W21" s="8" t="n">
        <f aca="false">B9*D21+B10*J21+B11*P21</f>
        <v>4</v>
      </c>
      <c r="X21" s="8" t="n">
        <f aca="false">B9*E21+B10*K21+B11*Q21</f>
        <v>31</v>
      </c>
    </row>
    <row r="22" customFormat="false" ht="20.1" hidden="false" customHeight="true" outlineLevel="0" collapsed="false">
      <c r="A22" s="1" t="n">
        <f aca="false">B9</f>
        <v>16</v>
      </c>
      <c r="B22" s="8" t="n">
        <f aca="false">3-T10</f>
        <v>3</v>
      </c>
      <c r="C22" s="8" t="n">
        <f aca="false">3-T11</f>
        <v>1</v>
      </c>
      <c r="D22" s="8" t="n">
        <f aca="false">T11</f>
        <v>2</v>
      </c>
      <c r="E22" s="8" t="n">
        <f aca="false">T10</f>
        <v>0</v>
      </c>
      <c r="F22" s="1" t="s">
        <v>24</v>
      </c>
      <c r="G22" s="1" t="n">
        <f aca="false">B10</f>
        <v>4</v>
      </c>
      <c r="H22" s="8" t="n">
        <f aca="false">H10</f>
        <v>1</v>
      </c>
      <c r="I22" s="8" t="n">
        <f aca="false">H9</f>
        <v>3</v>
      </c>
      <c r="J22" s="8" t="n">
        <f aca="false">H12</f>
        <v>2</v>
      </c>
      <c r="K22" s="8" t="n">
        <f aca="false">H11</f>
        <v>0</v>
      </c>
      <c r="L22" s="1" t="s">
        <v>24</v>
      </c>
      <c r="M22" s="1" t="n">
        <f aca="false">B11</f>
        <v>1</v>
      </c>
      <c r="N22" s="8" t="n">
        <f aca="false">N10</f>
        <v>3</v>
      </c>
      <c r="O22" s="8" t="n">
        <f aca="false">N9</f>
        <v>0</v>
      </c>
      <c r="P22" s="8" t="n">
        <f aca="false">N12</f>
        <v>2</v>
      </c>
      <c r="Q22" s="8" t="n">
        <f aca="false">N11</f>
        <v>1</v>
      </c>
      <c r="S22" s="1" t="s">
        <v>25</v>
      </c>
      <c r="U22" s="8" t="n">
        <f aca="false">B9*B22+B10*H22+B11*N22</f>
        <v>55</v>
      </c>
      <c r="V22" s="8" t="n">
        <f aca="false">B9*C22+B10*I22+B11*O22</f>
        <v>28</v>
      </c>
      <c r="W22" s="8" t="n">
        <f aca="false">B9*D22+B10*J22+B11*P22</f>
        <v>42</v>
      </c>
      <c r="X22" s="8" t="n">
        <f aca="false">B9*E22+B10*K22+B11*Q22</f>
        <v>1</v>
      </c>
    </row>
    <row r="23" customFormat="false" ht="20.1" hidden="false" customHeight="true" outlineLevel="0" collapsed="false">
      <c r="B23" s="8" t="n">
        <f aca="false">T10</f>
        <v>0</v>
      </c>
      <c r="C23" s="8" t="n">
        <f aca="false">T11</f>
        <v>2</v>
      </c>
      <c r="D23" s="8" t="n">
        <f aca="false">3-T11</f>
        <v>1</v>
      </c>
      <c r="E23" s="8" t="n">
        <f aca="false">3-T10</f>
        <v>3</v>
      </c>
      <c r="H23" s="8" t="n">
        <f aca="false">H9</f>
        <v>3</v>
      </c>
      <c r="I23" s="8" t="n">
        <f aca="false">H10</f>
        <v>1</v>
      </c>
      <c r="J23" s="8" t="n">
        <f aca="false">H11</f>
        <v>0</v>
      </c>
      <c r="K23" s="8" t="n">
        <f aca="false">H12</f>
        <v>2</v>
      </c>
      <c r="N23" s="8" t="n">
        <f aca="false">N12</f>
        <v>2</v>
      </c>
      <c r="O23" s="8" t="n">
        <f aca="false">N11</f>
        <v>1</v>
      </c>
      <c r="P23" s="8" t="n">
        <f aca="false">N10</f>
        <v>3</v>
      </c>
      <c r="Q23" s="8" t="n">
        <f aca="false">N9</f>
        <v>0</v>
      </c>
      <c r="U23" s="8" t="n">
        <f aca="false">B9*B23+B10*H23+B11*N23</f>
        <v>14</v>
      </c>
      <c r="V23" s="8" t="n">
        <f aca="false">B9*C23+B10*I23+B11*O23</f>
        <v>37</v>
      </c>
      <c r="W23" s="8" t="n">
        <f aca="false">B9*D23+B10*J23+B11*P23</f>
        <v>19</v>
      </c>
      <c r="X23" s="8" t="n">
        <f aca="false">B9*E23+B10*K23+B11*Q23</f>
        <v>56</v>
      </c>
    </row>
    <row r="24" customFormat="false" ht="20.1" hidden="false" customHeight="true" outlineLevel="0" collapsed="false">
      <c r="B24" s="8" t="n">
        <f aca="false">3-T11</f>
        <v>1</v>
      </c>
      <c r="C24" s="8" t="n">
        <f aca="false">T10</f>
        <v>0</v>
      </c>
      <c r="D24" s="8" t="n">
        <f aca="false">3-T10</f>
        <v>3</v>
      </c>
      <c r="E24" s="8" t="n">
        <f aca="false">T11</f>
        <v>2</v>
      </c>
      <c r="H24" s="8" t="n">
        <f aca="false">H11</f>
        <v>0</v>
      </c>
      <c r="I24" s="8" t="n">
        <f aca="false">H12</f>
        <v>2</v>
      </c>
      <c r="J24" s="8" t="n">
        <f aca="false">H9</f>
        <v>3</v>
      </c>
      <c r="K24" s="8" t="n">
        <f aca="false">H10</f>
        <v>1</v>
      </c>
      <c r="N24" s="8" t="n">
        <f aca="false">N9</f>
        <v>0</v>
      </c>
      <c r="O24" s="8" t="n">
        <f aca="false">N10</f>
        <v>3</v>
      </c>
      <c r="P24" s="8" t="n">
        <f aca="false">N11</f>
        <v>1</v>
      </c>
      <c r="Q24" s="8" t="n">
        <f aca="false">N12</f>
        <v>2</v>
      </c>
      <c r="U24" s="8" t="n">
        <f aca="false">B9*B24+B10*H24+B11*N24</f>
        <v>16</v>
      </c>
      <c r="V24" s="8" t="n">
        <f aca="false">B9*C24+B10*I24+B11*O24</f>
        <v>11</v>
      </c>
      <c r="W24" s="8" t="n">
        <f aca="false">B9*D24+B10*J24+B11*P24</f>
        <v>61</v>
      </c>
      <c r="X24" s="8" t="n">
        <f aca="false">B9*E24+B10*K24+B11*Q24</f>
        <v>38</v>
      </c>
    </row>
    <row r="26" customFormat="false" ht="20.1" hidden="false" customHeight="true" outlineLevel="0" collapsed="false">
      <c r="U26" s="5" t="s">
        <v>27</v>
      </c>
    </row>
    <row r="27" customFormat="false" ht="20.1" hidden="false" customHeight="true" outlineLevel="0" collapsed="false">
      <c r="B27" s="8" t="n">
        <f aca="false">3-T11</f>
        <v>1</v>
      </c>
      <c r="C27" s="8" t="n">
        <f aca="false">T10</f>
        <v>0</v>
      </c>
      <c r="D27" s="8" t="n">
        <f aca="false">3-T10</f>
        <v>3</v>
      </c>
      <c r="E27" s="8" t="n">
        <f aca="false">T11</f>
        <v>2</v>
      </c>
      <c r="H27" s="8" t="n">
        <f aca="false">H10</f>
        <v>1</v>
      </c>
      <c r="I27" s="8" t="n">
        <f aca="false">H9</f>
        <v>3</v>
      </c>
      <c r="J27" s="8" t="n">
        <f aca="false">H12</f>
        <v>2</v>
      </c>
      <c r="K27" s="8" t="n">
        <f aca="false">H11</f>
        <v>0</v>
      </c>
      <c r="N27" s="8" t="n">
        <f aca="false">N12</f>
        <v>2</v>
      </c>
      <c r="O27" s="8" t="n">
        <f aca="false">N11</f>
        <v>1</v>
      </c>
      <c r="P27" s="8" t="n">
        <f aca="false">N10</f>
        <v>3</v>
      </c>
      <c r="Q27" s="8" t="n">
        <f aca="false">N9</f>
        <v>0</v>
      </c>
      <c r="U27" s="8" t="n">
        <f aca="false">B9*B27+B10*H27+B11*N27</f>
        <v>22</v>
      </c>
      <c r="V27" s="8" t="n">
        <f aca="false">B9*C27+B10*I27+B11*O27</f>
        <v>13</v>
      </c>
      <c r="W27" s="8" t="n">
        <f aca="false">B9*D27+B10*J27+B11*P27</f>
        <v>59</v>
      </c>
      <c r="X27" s="8" t="n">
        <f aca="false">B9*E27+B10*K27+B11*Q27</f>
        <v>32</v>
      </c>
    </row>
    <row r="28" customFormat="false" ht="20.1" hidden="false" customHeight="true" outlineLevel="0" collapsed="false">
      <c r="A28" s="1" t="n">
        <f aca="false">B9</f>
        <v>16</v>
      </c>
      <c r="B28" s="8" t="n">
        <f aca="false">T10</f>
        <v>0</v>
      </c>
      <c r="C28" s="8" t="n">
        <f aca="false">T11</f>
        <v>2</v>
      </c>
      <c r="D28" s="8" t="n">
        <f aca="false">3-T11</f>
        <v>1</v>
      </c>
      <c r="E28" s="8" t="n">
        <f aca="false">3-T10</f>
        <v>3</v>
      </c>
      <c r="F28" s="1" t="s">
        <v>24</v>
      </c>
      <c r="G28" s="1" t="n">
        <f aca="false">B10</f>
        <v>4</v>
      </c>
      <c r="H28" s="8" t="n">
        <f aca="false">H12</f>
        <v>2</v>
      </c>
      <c r="I28" s="8" t="n">
        <f aca="false">H11</f>
        <v>0</v>
      </c>
      <c r="J28" s="8" t="n">
        <f aca="false">H10</f>
        <v>1</v>
      </c>
      <c r="K28" s="8" t="n">
        <f aca="false">H9</f>
        <v>3</v>
      </c>
      <c r="L28" s="1" t="s">
        <v>24</v>
      </c>
      <c r="M28" s="1" t="n">
        <f aca="false">B11</f>
        <v>1</v>
      </c>
      <c r="N28" s="8" t="n">
        <f aca="false">N9</f>
        <v>0</v>
      </c>
      <c r="O28" s="8" t="n">
        <f aca="false">N10</f>
        <v>3</v>
      </c>
      <c r="P28" s="8" t="n">
        <f aca="false">N11</f>
        <v>1</v>
      </c>
      <c r="Q28" s="8" t="n">
        <f aca="false">N12</f>
        <v>2</v>
      </c>
      <c r="S28" s="1" t="s">
        <v>25</v>
      </c>
      <c r="U28" s="8" t="n">
        <f aca="false">B9*B28+B10*H28+B11*N28</f>
        <v>8</v>
      </c>
      <c r="V28" s="8" t="n">
        <f aca="false">B9*C28+B10*I28+B11*O28</f>
        <v>35</v>
      </c>
      <c r="W28" s="8" t="n">
        <f aca="false">B9*D28+B10*J28+B11*P28</f>
        <v>21</v>
      </c>
      <c r="X28" s="8" t="n">
        <f aca="false">B9*E28+B10*K28+B11*Q28</f>
        <v>62</v>
      </c>
    </row>
    <row r="29" customFormat="false" ht="20.1" hidden="false" customHeight="true" outlineLevel="0" collapsed="false">
      <c r="B29" s="8" t="n">
        <f aca="false">3-T10</f>
        <v>3</v>
      </c>
      <c r="C29" s="8" t="n">
        <f aca="false">3-T11</f>
        <v>1</v>
      </c>
      <c r="D29" s="8" t="n">
        <f aca="false">T11</f>
        <v>2</v>
      </c>
      <c r="E29" s="8" t="n">
        <f aca="false">T10</f>
        <v>0</v>
      </c>
      <c r="H29" s="8" t="n">
        <f aca="false">H11</f>
        <v>0</v>
      </c>
      <c r="I29" s="8" t="n">
        <f aca="false">H12</f>
        <v>2</v>
      </c>
      <c r="J29" s="8" t="n">
        <f aca="false">H9</f>
        <v>3</v>
      </c>
      <c r="K29" s="8" t="n">
        <f aca="false">H10</f>
        <v>1</v>
      </c>
      <c r="N29" s="8" t="n">
        <f aca="false">N11</f>
        <v>1</v>
      </c>
      <c r="O29" s="8" t="n">
        <f aca="false">N12</f>
        <v>2</v>
      </c>
      <c r="P29" s="8" t="n">
        <f aca="false">N9</f>
        <v>0</v>
      </c>
      <c r="Q29" s="8" t="n">
        <f aca="false">N10</f>
        <v>3</v>
      </c>
      <c r="R29" s="7"/>
      <c r="U29" s="8" t="n">
        <f aca="false">B9*B29+B10*H29+B11*N29</f>
        <v>49</v>
      </c>
      <c r="V29" s="8" t="n">
        <f aca="false">B9*C29+B10*I29+B11*O29</f>
        <v>26</v>
      </c>
      <c r="W29" s="8" t="n">
        <f aca="false">B9*D29+B10*J29+B11*P29</f>
        <v>44</v>
      </c>
      <c r="X29" s="8" t="n">
        <f aca="false">B9*E29+B10*K29+B11*Q29</f>
        <v>7</v>
      </c>
    </row>
    <row r="30" customFormat="false" ht="20.1" hidden="false" customHeight="true" outlineLevel="0" collapsed="false">
      <c r="B30" s="8" t="n">
        <f aca="false">T11</f>
        <v>2</v>
      </c>
      <c r="C30" s="8" t="n">
        <f aca="false">3-T10</f>
        <v>3</v>
      </c>
      <c r="D30" s="8" t="n">
        <f aca="false">T10</f>
        <v>0</v>
      </c>
      <c r="E30" s="8" t="n">
        <f aca="false">3-T11</f>
        <v>1</v>
      </c>
      <c r="H30" s="8" t="n">
        <f aca="false">H9</f>
        <v>3</v>
      </c>
      <c r="I30" s="8" t="n">
        <f aca="false">H10</f>
        <v>1</v>
      </c>
      <c r="J30" s="8" t="n">
        <f aca="false">H11</f>
        <v>0</v>
      </c>
      <c r="K30" s="8" t="n">
        <f aca="false">H12</f>
        <v>2</v>
      </c>
      <c r="N30" s="8" t="n">
        <f aca="false">N10</f>
        <v>3</v>
      </c>
      <c r="O30" s="8" t="n">
        <f aca="false">N9</f>
        <v>0</v>
      </c>
      <c r="P30" s="8" t="n">
        <f aca="false">N12</f>
        <v>2</v>
      </c>
      <c r="Q30" s="8" t="n">
        <f aca="false">N11</f>
        <v>1</v>
      </c>
      <c r="U30" s="8" t="n">
        <f aca="false">B9*B30+B10*H30+B11*N30</f>
        <v>47</v>
      </c>
      <c r="V30" s="8" t="n">
        <f aca="false">B9*C30+B10*I30+B11*O30</f>
        <v>52</v>
      </c>
      <c r="W30" s="8" t="n">
        <f aca="false">B9*D30+B10*J30+B11*P30</f>
        <v>2</v>
      </c>
      <c r="X30" s="8" t="n">
        <f aca="false">B9*E30+B10*K30+B11*Q30</f>
        <v>25</v>
      </c>
    </row>
    <row r="32" customFormat="false" ht="20.1" hidden="false" customHeight="true" outlineLevel="0" collapsed="false">
      <c r="U32" s="5" t="s">
        <v>28</v>
      </c>
    </row>
    <row r="33" customFormat="false" ht="20.1" hidden="false" customHeight="true" outlineLevel="0" collapsed="false">
      <c r="B33" s="8" t="n">
        <f aca="false">3-T10</f>
        <v>3</v>
      </c>
      <c r="C33" s="8" t="n">
        <f aca="false">3-T11</f>
        <v>1</v>
      </c>
      <c r="D33" s="8" t="n">
        <f aca="false">T11</f>
        <v>2</v>
      </c>
      <c r="E33" s="8" t="n">
        <f aca="false">T10</f>
        <v>0</v>
      </c>
      <c r="H33" s="8" t="n">
        <f aca="false">H11</f>
        <v>0</v>
      </c>
      <c r="I33" s="8" t="n">
        <f aca="false">H12</f>
        <v>2</v>
      </c>
      <c r="J33" s="8" t="n">
        <f aca="false">H9</f>
        <v>3</v>
      </c>
      <c r="K33" s="8" t="n">
        <f aca="false">H10</f>
        <v>1</v>
      </c>
      <c r="N33" s="8" t="n">
        <f aca="false">N10</f>
        <v>3</v>
      </c>
      <c r="O33" s="8" t="n">
        <f aca="false">N9</f>
        <v>0</v>
      </c>
      <c r="P33" s="8" t="n">
        <f aca="false">N12</f>
        <v>2</v>
      </c>
      <c r="Q33" s="8" t="n">
        <f aca="false">N11</f>
        <v>1</v>
      </c>
      <c r="U33" s="8" t="n">
        <f aca="false">B9*B33+B10*H33+B11*N33</f>
        <v>51</v>
      </c>
      <c r="V33" s="8" t="n">
        <f aca="false">B9*C33+B10*I33+B11*O33</f>
        <v>24</v>
      </c>
      <c r="W33" s="8" t="n">
        <f aca="false">B9*D33+B10*J33+B11*P33</f>
        <v>46</v>
      </c>
      <c r="X33" s="8" t="n">
        <f aca="false">B9*E33+B10*K33+B11*Q33</f>
        <v>5</v>
      </c>
    </row>
    <row r="34" customFormat="false" ht="20.1" hidden="false" customHeight="true" outlineLevel="0" collapsed="false">
      <c r="A34" s="1" t="n">
        <f aca="false">B9</f>
        <v>16</v>
      </c>
      <c r="B34" s="8" t="n">
        <f aca="false">3-T11</f>
        <v>1</v>
      </c>
      <c r="C34" s="8" t="n">
        <f aca="false">T10</f>
        <v>0</v>
      </c>
      <c r="D34" s="8" t="n">
        <f aca="false">3-T10</f>
        <v>3</v>
      </c>
      <c r="E34" s="8" t="n">
        <f aca="false">T11</f>
        <v>2</v>
      </c>
      <c r="F34" s="1" t="s">
        <v>24</v>
      </c>
      <c r="G34" s="1" t="n">
        <f aca="false">B10</f>
        <v>4</v>
      </c>
      <c r="H34" s="8" t="n">
        <f aca="false">H9</f>
        <v>3</v>
      </c>
      <c r="I34" s="8" t="n">
        <f aca="false">H10</f>
        <v>1</v>
      </c>
      <c r="J34" s="8" t="n">
        <f aca="false">H11</f>
        <v>0</v>
      </c>
      <c r="K34" s="8" t="n">
        <f aca="false">H12</f>
        <v>2</v>
      </c>
      <c r="L34" s="1" t="s">
        <v>24</v>
      </c>
      <c r="M34" s="1" t="n">
        <f aca="false">B11</f>
        <v>1</v>
      </c>
      <c r="N34" s="8" t="n">
        <f aca="false">N11</f>
        <v>1</v>
      </c>
      <c r="O34" s="8" t="n">
        <f aca="false">N12</f>
        <v>2</v>
      </c>
      <c r="P34" s="8" t="n">
        <f aca="false">N9</f>
        <v>0</v>
      </c>
      <c r="Q34" s="8" t="n">
        <f aca="false">N10</f>
        <v>3</v>
      </c>
      <c r="S34" s="1" t="s">
        <v>25</v>
      </c>
      <c r="U34" s="8" t="n">
        <f aca="false">B9*B34+B10*H34+B11*N34</f>
        <v>29</v>
      </c>
      <c r="V34" s="8" t="n">
        <f aca="false">B9*C34+B10*I34+B11*O34</f>
        <v>6</v>
      </c>
      <c r="W34" s="8" t="n">
        <f aca="false">B9*D34+B10*J34+B11*P34</f>
        <v>48</v>
      </c>
      <c r="X34" s="8" t="n">
        <f aca="false">B9*E34+B10*K34+B11*Q34</f>
        <v>43</v>
      </c>
    </row>
    <row r="35" customFormat="false" ht="20.1" hidden="false" customHeight="true" outlineLevel="0" collapsed="false">
      <c r="B35" s="8" t="n">
        <f aca="false">T11</f>
        <v>2</v>
      </c>
      <c r="C35" s="8" t="n">
        <f aca="false">3-T10</f>
        <v>3</v>
      </c>
      <c r="D35" s="8" t="n">
        <f aca="false">T10</f>
        <v>0</v>
      </c>
      <c r="E35" s="8" t="n">
        <f aca="false">3-T11</f>
        <v>1</v>
      </c>
      <c r="H35" s="8" t="n">
        <f aca="false">H10</f>
        <v>1</v>
      </c>
      <c r="I35" s="8" t="n">
        <f aca="false">H9</f>
        <v>3</v>
      </c>
      <c r="J35" s="8" t="n">
        <f aca="false">H12</f>
        <v>2</v>
      </c>
      <c r="K35" s="8" t="n">
        <f aca="false">H11</f>
        <v>0</v>
      </c>
      <c r="N35" s="8" t="n">
        <f aca="false">N9</f>
        <v>0</v>
      </c>
      <c r="O35" s="8" t="n">
        <f aca="false">N10</f>
        <v>3</v>
      </c>
      <c r="P35" s="8" t="n">
        <f aca="false">N11</f>
        <v>1</v>
      </c>
      <c r="Q35" s="8" t="n">
        <f aca="false">N12</f>
        <v>2</v>
      </c>
      <c r="U35" s="8" t="n">
        <f aca="false">B9*B35+B10*H35+B11*N35</f>
        <v>36</v>
      </c>
      <c r="V35" s="8" t="n">
        <f aca="false">B9*C35+B10*I35+B11*O35</f>
        <v>63</v>
      </c>
      <c r="W35" s="8" t="n">
        <f aca="false">B9*D35+B10*J35+B11*P35</f>
        <v>9</v>
      </c>
      <c r="X35" s="8" t="n">
        <f aca="false">B9*E35+B10*K35+B11*Q35</f>
        <v>18</v>
      </c>
    </row>
    <row r="36" customFormat="false" ht="20.1" hidden="false" customHeight="true" outlineLevel="0" collapsed="false">
      <c r="B36" s="8" t="n">
        <f aca="false">T10</f>
        <v>0</v>
      </c>
      <c r="C36" s="8" t="n">
        <f aca="false">T11</f>
        <v>2</v>
      </c>
      <c r="D36" s="8" t="n">
        <f aca="false">3-T11</f>
        <v>1</v>
      </c>
      <c r="E36" s="8" t="n">
        <f aca="false">3-T10</f>
        <v>3</v>
      </c>
      <c r="H36" s="8" t="n">
        <f aca="false">H12</f>
        <v>2</v>
      </c>
      <c r="I36" s="8" t="n">
        <f aca="false">H11</f>
        <v>0</v>
      </c>
      <c r="J36" s="8" t="n">
        <f aca="false">H10</f>
        <v>1</v>
      </c>
      <c r="K36" s="8" t="n">
        <f aca="false">H9</f>
        <v>3</v>
      </c>
      <c r="N36" s="8" t="n">
        <f aca="false">N12</f>
        <v>2</v>
      </c>
      <c r="O36" s="8" t="n">
        <f aca="false">N11</f>
        <v>1</v>
      </c>
      <c r="P36" s="8" t="n">
        <f aca="false">N10</f>
        <v>3</v>
      </c>
      <c r="Q36" s="8" t="n">
        <f aca="false">N9</f>
        <v>0</v>
      </c>
      <c r="U36" s="8" t="n">
        <f aca="false">B9*B36+B10*H36+B11*N36</f>
        <v>10</v>
      </c>
      <c r="V36" s="8" t="n">
        <f aca="false">B9*C36+B10*I36+B11*O36</f>
        <v>33</v>
      </c>
      <c r="W36" s="8" t="n">
        <f aca="false">B9*D36+B10*J36+B11*P36</f>
        <v>23</v>
      </c>
      <c r="X36" s="8" t="n">
        <f aca="false">B9*E36+B10*K36+B11*Q36</f>
        <v>60</v>
      </c>
    </row>
    <row r="38" customFormat="false" ht="20.1" hidden="false" customHeight="true" outlineLevel="0" collapsed="false">
      <c r="A38" s="5" t="s">
        <v>29</v>
      </c>
      <c r="M38" s="9" t="n">
        <f aca="false">U36+V36+W36+X36</f>
        <v>126</v>
      </c>
      <c r="N38" s="7"/>
    </row>
    <row r="39" customFormat="false" ht="20.1" hidden="false" customHeight="true" outlineLevel="0" collapsed="false">
      <c r="M39" s="7"/>
      <c r="N39" s="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